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rte dei conti" sheetId="1" state="visible" r:id="rId2"/>
  </sheets>
  <definedNames>
    <definedName function="false" hidden="false" name="Excel_BuiltIn__FilterDatabase" vbProcedure="false">'corte dei conti'!$A$1:$D$4</definedName>
    <definedName function="false" hidden="false" name="Excel_BuiltIn__FilterDatabase_1" vbProcedure="false">'corte dei conti'!$A$1:$D$4</definedName>
    <definedName function="false" hidden="false" localSheetId="0" name="Excel_BuiltIn_Print_Area" vbProcedure="false">'corte dei conti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">
  <si>
    <t xml:space="preserve">DELIBERA n.</t>
  </si>
  <si>
    <t xml:space="preserve">Data</t>
  </si>
  <si>
    <t xml:space="preserve">importo</t>
  </si>
  <si>
    <t xml:space="preserve">DESCRIZIONE</t>
  </si>
  <si>
    <t xml:space="preserve">DANNO DA RESPONSABILITA' SANITARIA</t>
  </si>
  <si>
    <t xml:space="preserve">DANNO DA RSPONSABILITA’ SANITAR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mm/dd/yy;@"/>
    <numFmt numFmtId="167" formatCode="[$-409]m/d/yyyy"/>
    <numFmt numFmtId="168" formatCode="[$€-410]\ #,##0.00;[RED]\-[$€-410]\ #,##0.00"/>
    <numFmt numFmtId="169" formatCode="dd/mm/yy"/>
    <numFmt numFmtId="170" formatCode="#,##0.00"/>
    <numFmt numFmtId="171" formatCode="0.00;[RED]0.00"/>
    <numFmt numFmtId="172" formatCode="[$-409]#,##0_);[RED]\(#,##0\)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1"/>
    </font>
    <font>
      <sz val="12"/>
      <name val="Arial"/>
      <family val="2"/>
    </font>
    <font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4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7" activeCellId="0" sqref="A17"/>
    </sheetView>
  </sheetViews>
  <sheetFormatPr defaultColWidth="9.0546875" defaultRowHeight="28.35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9.1"/>
    <col collapsed="false" customWidth="true" hidden="false" outlineLevel="0" max="3" min="3" style="1" width="35.77"/>
    <col collapsed="false" customWidth="true" hidden="false" outlineLevel="0" max="4" min="4" style="0" width="56.66"/>
  </cols>
  <sheetData>
    <row r="1" customFormat="false" ht="28.3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28.35" hidden="false" customHeight="true" outlineLevel="0" collapsed="false">
      <c r="A2" s="4" t="n">
        <v>472</v>
      </c>
      <c r="B2" s="5" t="n">
        <v>44329</v>
      </c>
      <c r="C2" s="6" t="n">
        <v>236110.33</v>
      </c>
      <c r="D2" s="7" t="s">
        <v>4</v>
      </c>
    </row>
    <row r="3" customFormat="false" ht="28.35" hidden="false" customHeight="true" outlineLevel="0" collapsed="false">
      <c r="A3" s="4" t="n">
        <v>701</v>
      </c>
      <c r="B3" s="5" t="n">
        <v>44414</v>
      </c>
      <c r="C3" s="6" t="n">
        <v>97725.2</v>
      </c>
      <c r="D3" s="7" t="s">
        <v>4</v>
      </c>
    </row>
    <row r="4" customFormat="false" ht="28.35" hidden="false" customHeight="true" outlineLevel="0" collapsed="false">
      <c r="A4" s="4" t="n">
        <v>598</v>
      </c>
      <c r="B4" s="5" t="n">
        <v>44371</v>
      </c>
      <c r="C4" s="8" t="n">
        <f aca="false">1524000+1226000</f>
        <v>2750000</v>
      </c>
      <c r="D4" s="7" t="s">
        <v>4</v>
      </c>
    </row>
    <row r="5" customFormat="false" ht="28.35" hidden="false" customHeight="true" outlineLevel="0" collapsed="false">
      <c r="A5" s="4" t="n">
        <v>598</v>
      </c>
      <c r="B5" s="5" t="n">
        <v>44371</v>
      </c>
      <c r="C5" s="8" t="n">
        <v>850</v>
      </c>
      <c r="D5" s="7" t="s">
        <v>4</v>
      </c>
    </row>
    <row r="6" customFormat="false" ht="28.35" hidden="false" customHeight="true" outlineLevel="0" collapsed="false">
      <c r="A6" s="4" t="n">
        <v>598</v>
      </c>
      <c r="B6" s="5" t="n">
        <v>44371</v>
      </c>
      <c r="C6" s="8" t="n">
        <v>2600</v>
      </c>
      <c r="D6" s="7" t="s">
        <v>4</v>
      </c>
    </row>
    <row r="7" customFormat="false" ht="28.35" hidden="false" customHeight="true" outlineLevel="0" collapsed="false">
      <c r="A7" s="4" t="n">
        <v>770</v>
      </c>
      <c r="B7" s="5" t="n">
        <v>44447</v>
      </c>
      <c r="C7" s="8" t="n">
        <v>7000</v>
      </c>
      <c r="D7" s="7" t="s">
        <v>4</v>
      </c>
    </row>
    <row r="8" customFormat="false" ht="28.35" hidden="false" customHeight="true" outlineLevel="0" collapsed="false">
      <c r="A8" s="4" t="n">
        <v>698</v>
      </c>
      <c r="B8" s="5" t="n">
        <v>44414</v>
      </c>
      <c r="C8" s="8" t="n">
        <v>1243.84</v>
      </c>
      <c r="D8" s="7" t="s">
        <v>4</v>
      </c>
    </row>
    <row r="9" customFormat="false" ht="28.35" hidden="false" customHeight="true" outlineLevel="0" collapsed="false">
      <c r="A9" s="9" t="n">
        <v>698</v>
      </c>
      <c r="B9" s="5" t="n">
        <v>44414</v>
      </c>
      <c r="C9" s="8" t="n">
        <v>74223.62</v>
      </c>
      <c r="D9" s="7" t="s">
        <v>4</v>
      </c>
    </row>
    <row r="10" customFormat="false" ht="28.35" hidden="false" customHeight="true" outlineLevel="0" collapsed="false">
      <c r="A10" s="4" t="n">
        <v>392</v>
      </c>
      <c r="B10" s="5" t="n">
        <v>44309</v>
      </c>
      <c r="C10" s="8" t="n">
        <v>38372.92</v>
      </c>
      <c r="D10" s="7" t="s">
        <v>4</v>
      </c>
    </row>
    <row r="11" customFormat="false" ht="28.35" hidden="false" customHeight="true" outlineLevel="0" collapsed="false">
      <c r="A11" s="4" t="n">
        <v>698</v>
      </c>
      <c r="B11" s="5" t="n">
        <v>44414</v>
      </c>
      <c r="C11" s="8" t="n">
        <v>58334.9</v>
      </c>
      <c r="D11" s="7" t="s">
        <v>4</v>
      </c>
    </row>
    <row r="12" customFormat="false" ht="28.35" hidden="false" customHeight="true" outlineLevel="0" collapsed="false">
      <c r="A12" s="4" t="n">
        <v>489</v>
      </c>
      <c r="B12" s="5" t="n">
        <v>44335</v>
      </c>
      <c r="C12" s="8" t="n">
        <v>194466</v>
      </c>
      <c r="D12" s="7" t="s">
        <v>4</v>
      </c>
    </row>
    <row r="13" customFormat="false" ht="28.35" hidden="false" customHeight="true" outlineLevel="0" collapsed="false">
      <c r="A13" s="4" t="n">
        <v>489</v>
      </c>
      <c r="B13" s="5" t="n">
        <v>44335</v>
      </c>
      <c r="C13" s="8" t="n">
        <v>51200</v>
      </c>
      <c r="D13" s="7" t="s">
        <v>4</v>
      </c>
    </row>
    <row r="14" customFormat="false" ht="36" hidden="false" customHeight="true" outlineLevel="0" collapsed="false">
      <c r="A14" s="10" t="n">
        <v>393</v>
      </c>
      <c r="B14" s="11" t="n">
        <v>44309</v>
      </c>
      <c r="C14" s="12" t="n">
        <v>38500</v>
      </c>
      <c r="D14" s="7" t="s">
        <v>4</v>
      </c>
    </row>
    <row r="15" customFormat="false" ht="28.35" hidden="false" customHeight="true" outlineLevel="0" collapsed="false">
      <c r="A15" s="10" t="n">
        <v>552</v>
      </c>
      <c r="B15" s="11" t="n">
        <v>44354</v>
      </c>
      <c r="C15" s="12" t="n">
        <v>500</v>
      </c>
      <c r="D15" s="7" t="s">
        <v>4</v>
      </c>
    </row>
    <row r="16" customFormat="false" ht="28.35" hidden="false" customHeight="true" outlineLevel="0" collapsed="false">
      <c r="A16" s="10" t="n">
        <v>552</v>
      </c>
      <c r="B16" s="11" t="n">
        <v>44354</v>
      </c>
      <c r="C16" s="12" t="n">
        <v>400</v>
      </c>
      <c r="D16" s="7" t="s">
        <v>4</v>
      </c>
    </row>
    <row r="17" customFormat="false" ht="28.35" hidden="false" customHeight="true" outlineLevel="0" collapsed="false">
      <c r="A17" s="10" t="n">
        <v>639</v>
      </c>
      <c r="B17" s="11" t="n">
        <v>44391</v>
      </c>
      <c r="C17" s="12" t="n">
        <v>6000</v>
      </c>
      <c r="D17" s="7" t="s">
        <v>4</v>
      </c>
      <c r="E17" s="13"/>
    </row>
    <row r="18" customFormat="false" ht="28.35" hidden="false" customHeight="true" outlineLevel="0" collapsed="false">
      <c r="A18" s="10" t="n">
        <v>639</v>
      </c>
      <c r="B18" s="11" t="n">
        <v>44391</v>
      </c>
      <c r="C18" s="12" t="n">
        <v>9000</v>
      </c>
      <c r="D18" s="7" t="s">
        <v>4</v>
      </c>
      <c r="E18" s="13"/>
    </row>
    <row r="19" customFormat="false" ht="28.35" hidden="false" customHeight="true" outlineLevel="0" collapsed="false">
      <c r="A19" s="10" t="n">
        <v>552</v>
      </c>
      <c r="B19" s="11" t="n">
        <v>44354</v>
      </c>
      <c r="C19" s="12" t="n">
        <v>5000</v>
      </c>
      <c r="D19" s="7" t="s">
        <v>4</v>
      </c>
      <c r="E19" s="13"/>
    </row>
    <row r="20" customFormat="false" ht="28.35" hidden="false" customHeight="true" outlineLevel="0" collapsed="false">
      <c r="A20" s="10" t="n">
        <v>439</v>
      </c>
      <c r="B20" s="11" t="n">
        <v>44321</v>
      </c>
      <c r="C20" s="12" t="n">
        <v>75000</v>
      </c>
      <c r="D20" s="7" t="s">
        <v>4</v>
      </c>
      <c r="E20" s="13"/>
    </row>
    <row r="21" customFormat="false" ht="28.35" hidden="false" customHeight="true" outlineLevel="0" collapsed="false">
      <c r="A21" s="10" t="n">
        <v>439</v>
      </c>
      <c r="B21" s="11" t="n">
        <v>44321</v>
      </c>
      <c r="C21" s="12" t="n">
        <v>7500</v>
      </c>
      <c r="D21" s="7" t="s">
        <v>4</v>
      </c>
      <c r="E21" s="13"/>
    </row>
    <row r="22" customFormat="false" ht="28.35" hidden="false" customHeight="true" outlineLevel="0" collapsed="false">
      <c r="A22" s="10" t="n">
        <v>439</v>
      </c>
      <c r="B22" s="11" t="n">
        <v>44321</v>
      </c>
      <c r="C22" s="12" t="n">
        <v>402546.96</v>
      </c>
      <c r="D22" s="7" t="s">
        <v>4</v>
      </c>
      <c r="E22" s="13"/>
    </row>
    <row r="23" customFormat="false" ht="28.35" hidden="false" customHeight="true" outlineLevel="0" collapsed="false">
      <c r="A23" s="10" t="n">
        <v>605</v>
      </c>
      <c r="B23" s="11" t="n">
        <v>44382</v>
      </c>
      <c r="C23" s="12" t="n">
        <v>23264</v>
      </c>
      <c r="D23" s="7" t="s">
        <v>4</v>
      </c>
      <c r="E23" s="13"/>
    </row>
    <row r="24" customFormat="false" ht="28.35" hidden="false" customHeight="true" outlineLevel="0" collapsed="false">
      <c r="A24" s="10" t="n">
        <v>605</v>
      </c>
      <c r="B24" s="11" t="n">
        <v>44382</v>
      </c>
      <c r="C24" s="12" t="n">
        <v>50000</v>
      </c>
      <c r="D24" s="7" t="s">
        <v>4</v>
      </c>
      <c r="E24" s="14"/>
    </row>
    <row r="25" customFormat="false" ht="28.35" hidden="false" customHeight="true" outlineLevel="0" collapsed="false">
      <c r="A25" s="10" t="n">
        <v>605</v>
      </c>
      <c r="B25" s="11" t="n">
        <v>44382</v>
      </c>
      <c r="C25" s="12" t="n">
        <v>3136.28</v>
      </c>
      <c r="D25" s="7" t="s">
        <v>4</v>
      </c>
      <c r="E25" s="14"/>
    </row>
    <row r="26" customFormat="false" ht="43.05" hidden="false" customHeight="true" outlineLevel="0" collapsed="false">
      <c r="A26" s="10" t="n">
        <v>1102</v>
      </c>
      <c r="B26" s="11" t="n">
        <v>44195</v>
      </c>
      <c r="C26" s="12" t="n">
        <v>450000</v>
      </c>
      <c r="D26" s="7" t="s">
        <v>4</v>
      </c>
      <c r="E26" s="14"/>
    </row>
    <row r="27" customFormat="false" ht="28.35" hidden="false" customHeight="true" outlineLevel="0" collapsed="false">
      <c r="A27" s="10" t="n">
        <v>1102</v>
      </c>
      <c r="B27" s="11" t="n">
        <v>44195</v>
      </c>
      <c r="C27" s="12" t="n">
        <v>497880</v>
      </c>
      <c r="D27" s="7" t="s">
        <v>4</v>
      </c>
      <c r="E27" s="14"/>
    </row>
    <row r="28" customFormat="false" ht="28.35" hidden="false" customHeight="true" outlineLevel="0" collapsed="false">
      <c r="A28" s="10" t="n">
        <v>663</v>
      </c>
      <c r="B28" s="11" t="n">
        <v>44076</v>
      </c>
      <c r="C28" s="12" t="n">
        <v>35000</v>
      </c>
      <c r="D28" s="7" t="s">
        <v>4</v>
      </c>
      <c r="E28" s="14"/>
    </row>
    <row r="29" customFormat="false" ht="28.35" hidden="false" customHeight="true" outlineLevel="0" collapsed="false">
      <c r="A29" s="10" t="n">
        <v>1102</v>
      </c>
      <c r="B29" s="11" t="n">
        <v>44195</v>
      </c>
      <c r="C29" s="12" t="n">
        <v>5000</v>
      </c>
      <c r="D29" s="7" t="s">
        <v>4</v>
      </c>
      <c r="E29" s="14"/>
    </row>
    <row r="30" customFormat="false" ht="28.35" hidden="false" customHeight="true" outlineLevel="0" collapsed="false">
      <c r="A30" s="10" t="n">
        <v>768</v>
      </c>
      <c r="B30" s="11" t="n">
        <v>44104</v>
      </c>
      <c r="C30" s="15" t="n">
        <v>50000</v>
      </c>
      <c r="D30" s="7" t="s">
        <v>4</v>
      </c>
      <c r="E30" s="14"/>
    </row>
    <row r="31" customFormat="false" ht="28.35" hidden="false" customHeight="true" outlineLevel="0" collapsed="false">
      <c r="A31" s="10" t="n">
        <v>1102</v>
      </c>
      <c r="B31" s="11" t="n">
        <v>44195</v>
      </c>
      <c r="C31" s="15" t="n">
        <v>48000</v>
      </c>
      <c r="D31" s="7" t="s">
        <v>4</v>
      </c>
      <c r="E31" s="14"/>
    </row>
    <row r="32" customFormat="false" ht="28.35" hidden="false" customHeight="true" outlineLevel="0" collapsed="false">
      <c r="A32" s="10" t="n">
        <v>1102</v>
      </c>
      <c r="B32" s="11" t="n">
        <v>44195</v>
      </c>
      <c r="C32" s="15" t="n">
        <v>58000</v>
      </c>
      <c r="D32" s="7" t="s">
        <v>4</v>
      </c>
      <c r="E32" s="14"/>
    </row>
    <row r="33" customFormat="false" ht="28.35" hidden="false" customHeight="true" outlineLevel="0" collapsed="false">
      <c r="A33" s="10" t="n">
        <v>1102</v>
      </c>
      <c r="B33" s="11" t="n">
        <v>44195</v>
      </c>
      <c r="C33" s="15" t="n">
        <v>60000</v>
      </c>
      <c r="D33" s="7" t="s">
        <v>4</v>
      </c>
      <c r="E33" s="14"/>
    </row>
    <row r="34" customFormat="false" ht="28.35" hidden="false" customHeight="true" outlineLevel="0" collapsed="false">
      <c r="A34" s="10" t="n">
        <v>303</v>
      </c>
      <c r="B34" s="11" t="n">
        <v>44279</v>
      </c>
      <c r="C34" s="15" t="n">
        <v>155000</v>
      </c>
      <c r="D34" s="7" t="s">
        <v>4</v>
      </c>
      <c r="E34" s="14"/>
    </row>
    <row r="35" customFormat="false" ht="28.35" hidden="false" customHeight="true" outlineLevel="0" collapsed="false">
      <c r="A35" s="10" t="n">
        <v>164</v>
      </c>
      <c r="B35" s="11" t="n">
        <v>44244</v>
      </c>
      <c r="C35" s="15" t="n">
        <v>61000</v>
      </c>
      <c r="D35" s="7" t="s">
        <v>4</v>
      </c>
    </row>
    <row r="36" customFormat="false" ht="28.35" hidden="false" customHeight="true" outlineLevel="0" collapsed="false">
      <c r="A36" s="10" t="n">
        <v>768</v>
      </c>
      <c r="B36" s="11" t="n">
        <v>44104</v>
      </c>
      <c r="C36" s="15" t="n">
        <v>50000</v>
      </c>
      <c r="D36" s="7" t="s">
        <v>4</v>
      </c>
    </row>
    <row r="37" customFormat="false" ht="28.35" hidden="false" customHeight="true" outlineLevel="0" collapsed="false">
      <c r="A37" s="10" t="n">
        <v>1102</v>
      </c>
      <c r="B37" s="11" t="n">
        <v>44195</v>
      </c>
      <c r="C37" s="15" t="n">
        <v>6500</v>
      </c>
      <c r="D37" s="7" t="s">
        <v>4</v>
      </c>
    </row>
    <row r="38" customFormat="false" ht="28.35" hidden="false" customHeight="true" outlineLevel="0" collapsed="false">
      <c r="A38" s="10" t="n">
        <v>164</v>
      </c>
      <c r="B38" s="11" t="n">
        <v>44244</v>
      </c>
      <c r="C38" s="15" t="n">
        <v>22000</v>
      </c>
      <c r="D38" s="7" t="s">
        <v>4</v>
      </c>
    </row>
    <row r="39" customFormat="false" ht="28.35" hidden="false" customHeight="true" outlineLevel="0" collapsed="false">
      <c r="A39" s="10" t="n">
        <v>1102</v>
      </c>
      <c r="B39" s="11" t="n">
        <v>44195</v>
      </c>
      <c r="C39" s="16" t="n">
        <v>75000</v>
      </c>
      <c r="D39" s="7" t="s">
        <v>4</v>
      </c>
    </row>
    <row r="40" customFormat="false" ht="28.35" hidden="false" customHeight="true" outlineLevel="0" collapsed="false">
      <c r="A40" s="10" t="n">
        <v>303</v>
      </c>
      <c r="B40" s="11" t="n">
        <v>44279</v>
      </c>
      <c r="C40" s="15" t="n">
        <v>117823.4</v>
      </c>
      <c r="D40" s="7" t="s">
        <v>4</v>
      </c>
    </row>
    <row r="41" customFormat="false" ht="28.35" hidden="false" customHeight="true" outlineLevel="0" collapsed="false">
      <c r="A41" s="10" t="n">
        <v>303</v>
      </c>
      <c r="B41" s="11" t="n">
        <v>44279</v>
      </c>
      <c r="C41" s="15" t="n">
        <v>630000</v>
      </c>
      <c r="D41" s="7" t="s">
        <v>4</v>
      </c>
    </row>
    <row r="42" customFormat="false" ht="43.05" hidden="false" customHeight="true" outlineLevel="0" collapsed="false">
      <c r="A42" s="10" t="n">
        <v>303</v>
      </c>
      <c r="B42" s="11" t="n">
        <v>44279</v>
      </c>
      <c r="C42" s="15" t="n">
        <v>225000</v>
      </c>
      <c r="D42" s="7" t="s">
        <v>4</v>
      </c>
    </row>
    <row r="43" customFormat="false" ht="55.95" hidden="false" customHeight="true" outlineLevel="0" collapsed="false">
      <c r="A43" s="10" t="n">
        <v>1102</v>
      </c>
      <c r="B43" s="11" t="n">
        <v>44195</v>
      </c>
      <c r="C43" s="12" t="n">
        <v>6000</v>
      </c>
      <c r="D43" s="7" t="s">
        <v>4</v>
      </c>
    </row>
    <row r="44" customFormat="false" ht="43.05" hidden="false" customHeight="true" outlineLevel="0" collapsed="false">
      <c r="A44" s="10" t="n">
        <v>522</v>
      </c>
      <c r="B44" s="11" t="n">
        <v>44343</v>
      </c>
      <c r="C44" s="12" t="n">
        <v>5000</v>
      </c>
      <c r="D44" s="7" t="s">
        <v>4</v>
      </c>
    </row>
    <row r="45" customFormat="false" ht="28.35" hidden="false" customHeight="true" outlineLevel="0" collapsed="false">
      <c r="A45" s="10" t="n">
        <v>303</v>
      </c>
      <c r="B45" s="11" t="n">
        <v>44279</v>
      </c>
      <c r="C45" s="12" t="n">
        <v>134000</v>
      </c>
      <c r="D45" s="7" t="s">
        <v>4</v>
      </c>
    </row>
    <row r="46" customFormat="false" ht="28.35" hidden="false" customHeight="true" outlineLevel="0" collapsed="false">
      <c r="A46" s="10" t="n">
        <v>522</v>
      </c>
      <c r="B46" s="11" t="n">
        <v>44343</v>
      </c>
      <c r="C46" s="12" t="n">
        <v>135000</v>
      </c>
      <c r="D46" s="7" t="s">
        <v>4</v>
      </c>
    </row>
    <row r="47" customFormat="false" ht="28.35" hidden="false" customHeight="true" outlineLevel="0" collapsed="false">
      <c r="A47" s="10" t="n">
        <v>522</v>
      </c>
      <c r="B47" s="11" t="n">
        <v>44343</v>
      </c>
      <c r="C47" s="12" t="n">
        <v>175000</v>
      </c>
      <c r="D47" s="7" t="s">
        <v>4</v>
      </c>
    </row>
    <row r="48" customFormat="false" ht="36" hidden="false" customHeight="true" outlineLevel="0" collapsed="false">
      <c r="A48" s="10" t="n">
        <v>633</v>
      </c>
      <c r="B48" s="11" t="n">
        <v>44391</v>
      </c>
      <c r="C48" s="12" t="n">
        <v>650000</v>
      </c>
      <c r="D48" s="17" t="s">
        <v>4</v>
      </c>
    </row>
    <row r="49" customFormat="false" ht="36" hidden="false" customHeight="true" outlineLevel="0" collapsed="false">
      <c r="A49" s="10" t="n">
        <v>633</v>
      </c>
      <c r="B49" s="11" t="n">
        <v>44391</v>
      </c>
      <c r="C49" s="12" t="n">
        <v>30417.48</v>
      </c>
      <c r="D49" s="17" t="s">
        <v>4</v>
      </c>
    </row>
    <row r="50" customFormat="false" ht="36" hidden="false" customHeight="true" outlineLevel="0" collapsed="false">
      <c r="A50" s="10" t="n">
        <v>303</v>
      </c>
      <c r="B50" s="11" t="n">
        <v>44279</v>
      </c>
      <c r="C50" s="15" t="n">
        <v>4795.45</v>
      </c>
      <c r="D50" s="17" t="s">
        <v>4</v>
      </c>
    </row>
    <row r="51" customFormat="false" ht="36" hidden="false" customHeight="true" outlineLevel="0" collapsed="false">
      <c r="A51" s="10" t="n">
        <v>633</v>
      </c>
      <c r="B51" s="11" t="n">
        <v>44391</v>
      </c>
      <c r="C51" s="12" t="n">
        <v>500</v>
      </c>
      <c r="D51" s="17" t="s">
        <v>4</v>
      </c>
    </row>
    <row r="52" customFormat="false" ht="36" hidden="false" customHeight="true" outlineLevel="0" collapsed="false">
      <c r="A52" s="10" t="n">
        <v>633</v>
      </c>
      <c r="B52" s="11" t="n">
        <v>44391</v>
      </c>
      <c r="C52" s="12" t="n">
        <v>3000</v>
      </c>
      <c r="D52" s="17" t="s">
        <v>5</v>
      </c>
    </row>
    <row r="53" customFormat="false" ht="36" hidden="false" customHeight="true" outlineLevel="0" collapsed="false">
      <c r="A53" s="18" t="n">
        <v>540</v>
      </c>
      <c r="B53" s="19" t="n">
        <v>44034</v>
      </c>
      <c r="C53" s="15" t="n">
        <v>17000</v>
      </c>
      <c r="D53" s="17" t="s">
        <v>5</v>
      </c>
    </row>
    <row r="54" customFormat="false" ht="36" hidden="false" customHeight="true" outlineLevel="0" collapsed="false">
      <c r="A54" s="18" t="n">
        <v>1012</v>
      </c>
      <c r="B54" s="19" t="n">
        <v>44229</v>
      </c>
      <c r="C54" s="15" t="n">
        <v>200000</v>
      </c>
      <c r="D54" s="17" t="s">
        <v>5</v>
      </c>
    </row>
    <row r="55" customFormat="false" ht="28.35" hidden="false" customHeight="true" outlineLevel="0" collapsed="false">
      <c r="A55" s="18" t="n">
        <v>670</v>
      </c>
      <c r="B55" s="20" t="n">
        <v>44077</v>
      </c>
      <c r="C55" s="15" t="n">
        <v>3000</v>
      </c>
      <c r="D55" s="17" t="s">
        <v>5</v>
      </c>
    </row>
    <row r="56" customFormat="false" ht="28.35" hidden="false" customHeight="true" outlineLevel="0" collapsed="false">
      <c r="A56" s="18" t="n">
        <v>875</v>
      </c>
      <c r="B56" s="21" t="n">
        <v>44132</v>
      </c>
      <c r="C56" s="12" t="n">
        <v>500</v>
      </c>
      <c r="D56" s="17" t="s">
        <v>5</v>
      </c>
    </row>
    <row r="57" customFormat="false" ht="28.35" hidden="false" customHeight="true" outlineLevel="0" collapsed="false">
      <c r="A57" s="18" t="n">
        <v>875</v>
      </c>
      <c r="B57" s="21" t="n">
        <v>44132</v>
      </c>
      <c r="C57" s="12" t="n">
        <v>11000</v>
      </c>
      <c r="D57" s="17" t="s">
        <v>5</v>
      </c>
    </row>
    <row r="58" customFormat="false" ht="28.35" hidden="false" customHeight="true" outlineLevel="0" collapsed="false">
      <c r="A58" s="18" t="n">
        <v>875</v>
      </c>
      <c r="B58" s="21" t="n">
        <v>44132</v>
      </c>
      <c r="C58" s="12" t="n">
        <v>2600</v>
      </c>
      <c r="D58" s="17" t="s">
        <v>5</v>
      </c>
    </row>
    <row r="59" customFormat="false" ht="28.35" hidden="false" customHeight="true" outlineLevel="0" collapsed="false">
      <c r="A59" s="18" t="n">
        <v>540</v>
      </c>
      <c r="B59" s="19" t="n">
        <v>44034</v>
      </c>
      <c r="C59" s="12" t="n">
        <v>6500</v>
      </c>
      <c r="D59" s="17" t="s">
        <v>5</v>
      </c>
    </row>
    <row r="60" customFormat="false" ht="28.35" hidden="false" customHeight="true" outlineLevel="0" collapsed="false">
      <c r="A60" s="18" t="n">
        <v>540</v>
      </c>
      <c r="B60" s="19" t="n">
        <v>44034</v>
      </c>
      <c r="C60" s="15" t="n">
        <v>4279.02</v>
      </c>
      <c r="D60" s="17" t="s">
        <v>5</v>
      </c>
    </row>
    <row r="61" customFormat="false" ht="28.35" hidden="false" customHeight="true" outlineLevel="0" collapsed="false">
      <c r="A61" s="18" t="n">
        <v>540</v>
      </c>
      <c r="B61" s="19" t="n">
        <v>44034</v>
      </c>
      <c r="C61" s="15" t="n">
        <v>4000</v>
      </c>
      <c r="D61" s="17" t="s">
        <v>5</v>
      </c>
    </row>
    <row r="62" customFormat="false" ht="28.35" hidden="false" customHeight="true" outlineLevel="0" collapsed="false">
      <c r="A62" s="18" t="n">
        <v>319</v>
      </c>
      <c r="B62" s="19" t="n">
        <v>44285</v>
      </c>
      <c r="C62" s="15" t="n">
        <v>28000</v>
      </c>
      <c r="D62" s="17" t="s">
        <v>5</v>
      </c>
    </row>
    <row r="63" customFormat="false" ht="28.35" hidden="false" customHeight="true" outlineLevel="0" collapsed="false">
      <c r="A63" s="18" t="n">
        <v>1012</v>
      </c>
      <c r="B63" s="19" t="n">
        <v>44167</v>
      </c>
      <c r="C63" s="22" t="n">
        <v>3800</v>
      </c>
      <c r="D63" s="17" t="s">
        <v>5</v>
      </c>
    </row>
    <row r="64" customFormat="false" ht="28.35" hidden="false" customHeight="true" outlineLevel="0" collapsed="false">
      <c r="A64" s="23" t="n">
        <v>410</v>
      </c>
      <c r="B64" s="24" t="n">
        <v>44315</v>
      </c>
      <c r="C64" s="25" t="n">
        <v>40000</v>
      </c>
      <c r="D64" s="17" t="s">
        <v>5</v>
      </c>
    </row>
    <row r="65" customFormat="false" ht="28.35" hidden="false" customHeight="true" outlineLevel="0" collapsed="false">
      <c r="A65" s="23" t="n">
        <v>410</v>
      </c>
      <c r="B65" s="24" t="n">
        <v>44315</v>
      </c>
      <c r="C65" s="25" t="n">
        <v>7560</v>
      </c>
      <c r="D65" s="17" t="s">
        <v>5</v>
      </c>
    </row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35" right="0.229861111111111" top="0.5" bottom="0.5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